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1">
  <si>
    <t xml:space="preserve">THE PUPLIC MINING</t>
  </si>
  <si>
    <t xml:space="preserve">العامة للتعدين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000080"/>
      <name val="Times New Roman"/>
      <family val="1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E1" s="6"/>
      <c r="G1" s="7"/>
    </row>
    <row r="2" customFormat="false" ht="16.5" hidden="false" customHeight="false" outlineLevel="0" collapsed="false">
      <c r="D2" s="8" t="s">
        <v>0</v>
      </c>
      <c r="E2" s="6"/>
      <c r="I2" s="9" t="s">
        <v>1</v>
      </c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</row>
    <row r="6" customFormat="false" ht="20.1" hidden="false" customHeight="true" outlineLevel="0" collapsed="false">
      <c r="D6" s="16" t="s">
        <v>6</v>
      </c>
      <c r="E6" s="17" t="n">
        <v>6</v>
      </c>
      <c r="F6" s="17" t="n">
        <v>2.94</v>
      </c>
      <c r="G6" s="17" t="n">
        <v>2.12</v>
      </c>
      <c r="H6" s="17" t="n">
        <v>1.47</v>
      </c>
      <c r="I6" s="18" t="s">
        <v>7</v>
      </c>
    </row>
    <row r="7" customFormat="false" ht="20.1" hidden="false" customHeight="true" outlineLevel="0" collapsed="false">
      <c r="D7" s="16" t="s">
        <v>8</v>
      </c>
      <c r="E7" s="19" t="n">
        <v>662205</v>
      </c>
      <c r="F7" s="19" t="n">
        <v>2908582</v>
      </c>
      <c r="G7" s="19" t="n">
        <v>496395</v>
      </c>
      <c r="H7" s="19" t="n">
        <v>380582</v>
      </c>
      <c r="I7" s="18" t="s">
        <v>9</v>
      </c>
    </row>
    <row r="8" customFormat="false" ht="20.1" hidden="false" customHeight="true" outlineLevel="0" collapsed="false">
      <c r="D8" s="16" t="s">
        <v>10</v>
      </c>
      <c r="E8" s="19" t="n">
        <v>156310</v>
      </c>
      <c r="F8" s="19" t="n">
        <v>1111648</v>
      </c>
      <c r="G8" s="19" t="n">
        <v>250807</v>
      </c>
      <c r="H8" s="19" t="n">
        <v>291848</v>
      </c>
      <c r="I8" s="20" t="s">
        <v>11</v>
      </c>
    </row>
    <row r="9" customFormat="false" ht="20.1" hidden="false" customHeight="true" outlineLevel="0" collapsed="false">
      <c r="D9" s="16" t="s">
        <v>12</v>
      </c>
      <c r="E9" s="19" t="n">
        <v>290</v>
      </c>
      <c r="F9" s="19" t="n">
        <v>743</v>
      </c>
      <c r="G9" s="19" t="n">
        <v>1019</v>
      </c>
      <c r="H9" s="19" t="n">
        <v>477</v>
      </c>
      <c r="I9" s="20" t="s">
        <v>13</v>
      </c>
    </row>
    <row r="10" customFormat="false" ht="20.1" hidden="false" customHeight="true" outlineLevel="0" collapsed="false">
      <c r="D10" s="16" t="s">
        <v>14</v>
      </c>
      <c r="E10" s="19" t="n">
        <v>1000000</v>
      </c>
      <c r="F10" s="19" t="n">
        <v>1000000</v>
      </c>
      <c r="G10" s="19" t="n">
        <v>1000000</v>
      </c>
      <c r="H10" s="19" t="n">
        <v>1000000</v>
      </c>
      <c r="I10" s="20" t="s">
        <v>15</v>
      </c>
    </row>
    <row r="11" customFormat="false" ht="20.1" hidden="false" customHeight="true" outlineLevel="0" collapsed="false">
      <c r="D11" s="16" t="s">
        <v>16</v>
      </c>
      <c r="E11" s="19" t="n">
        <v>6000000</v>
      </c>
      <c r="F11" s="19" t="n">
        <v>2940000</v>
      </c>
      <c r="G11" s="19" t="n">
        <v>2120000</v>
      </c>
      <c r="H11" s="19" t="n">
        <v>1470000</v>
      </c>
      <c r="I11" s="18" t="s">
        <v>17</v>
      </c>
    </row>
    <row r="12" customFormat="fals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customFormat="false" ht="24.95" hidden="false" customHeight="true" outlineLevel="0" collapsed="false">
      <c r="D15" s="10" t="s">
        <v>20</v>
      </c>
      <c r="E15" s="25"/>
      <c r="F15" s="25"/>
      <c r="G15" s="25"/>
      <c r="H15" s="26"/>
      <c r="I15" s="29" t="s">
        <v>21</v>
      </c>
    </row>
    <row r="16" customFormat="false" ht="20.1" hidden="false" customHeight="true" outlineLevel="0" collapsed="false">
      <c r="D16" s="13" t="s">
        <v>22</v>
      </c>
      <c r="E16" s="30" t="n">
        <v>310722</v>
      </c>
      <c r="F16" s="30" t="n">
        <v>977941</v>
      </c>
      <c r="G16" s="30" t="n">
        <v>1117098</v>
      </c>
      <c r="H16" s="30" t="n">
        <v>1016074</v>
      </c>
      <c r="I16" s="31" t="s">
        <v>23</v>
      </c>
    </row>
    <row r="17" customFormat="false" ht="20.1" hidden="false" customHeight="true" outlineLevel="0" collapsed="false">
      <c r="D17" s="16" t="s">
        <v>24</v>
      </c>
      <c r="E17" s="32" t="n">
        <v>225558</v>
      </c>
      <c r="F17" s="32" t="n">
        <v>228232</v>
      </c>
      <c r="G17" s="32" t="n">
        <v>222934</v>
      </c>
      <c r="H17" s="32" t="n">
        <v>424076</v>
      </c>
      <c r="I17" s="33" t="s">
        <v>25</v>
      </c>
    </row>
    <row r="18" customFormat="false" ht="20.1" hidden="false" customHeight="true" outlineLevel="0" collapsed="false">
      <c r="D18" s="34" t="s">
        <v>26</v>
      </c>
      <c r="E18" s="32" t="n">
        <v>642670</v>
      </c>
      <c r="F18" s="32" t="n">
        <v>0</v>
      </c>
      <c r="G18" s="32" t="n">
        <v>0</v>
      </c>
      <c r="H18" s="32" t="n">
        <v>0</v>
      </c>
      <c r="I18" s="33" t="s">
        <v>27</v>
      </c>
    </row>
    <row r="19" customFormat="false" ht="20.1" hidden="false" customHeight="true" outlineLevel="0" collapsed="false">
      <c r="D19" s="34" t="s">
        <v>28</v>
      </c>
      <c r="E19" s="32" t="n">
        <v>100069</v>
      </c>
      <c r="F19" s="32" t="n">
        <v>89358</v>
      </c>
      <c r="G19" s="32" t="n">
        <v>84633</v>
      </c>
      <c r="H19" s="32" t="n">
        <v>83044</v>
      </c>
      <c r="I19" s="33" t="s">
        <v>29</v>
      </c>
    </row>
    <row r="20" customFormat="false" ht="20.1" hidden="false" customHeight="true" outlineLevel="0" collapsed="false">
      <c r="D20" s="16" t="s">
        <v>30</v>
      </c>
      <c r="E20" s="32" t="n">
        <v>1599432</v>
      </c>
      <c r="F20" s="32" t="n">
        <v>1527483</v>
      </c>
      <c r="G20" s="32" t="n">
        <v>1667748</v>
      </c>
      <c r="H20" s="32" t="n">
        <v>1669137</v>
      </c>
      <c r="I20" s="33" t="s">
        <v>31</v>
      </c>
    </row>
    <row r="21" customFormat="false" ht="20.1" hidden="false" customHeight="true" outlineLevel="0" collapsed="false">
      <c r="D21" s="16" t="s">
        <v>32</v>
      </c>
      <c r="E21" s="32" t="n">
        <v>358279</v>
      </c>
      <c r="F21" s="32" t="n">
        <v>341224</v>
      </c>
      <c r="G21" s="32" t="n">
        <v>411001</v>
      </c>
      <c r="H21" s="32" t="n">
        <v>441692</v>
      </c>
      <c r="I21" s="33" t="s">
        <v>33</v>
      </c>
    </row>
    <row r="22" customFormat="false" ht="20.1" hidden="false" customHeight="true" outlineLevel="0" collapsed="false">
      <c r="D22" s="16" t="s">
        <v>34</v>
      </c>
      <c r="E22" s="32" t="n">
        <v>256904</v>
      </c>
      <c r="F22" s="32" t="n">
        <v>112657</v>
      </c>
      <c r="G22" s="32" t="n">
        <v>157902</v>
      </c>
      <c r="H22" s="32" t="n">
        <v>223638</v>
      </c>
      <c r="I22" s="33" t="s">
        <v>35</v>
      </c>
    </row>
    <row r="23" customFormat="false" ht="20.1" hidden="false" customHeight="true" outlineLevel="0" collapsed="false">
      <c r="D23" s="16" t="s">
        <v>36</v>
      </c>
      <c r="E23" s="32" t="n">
        <v>0</v>
      </c>
      <c r="F23" s="32" t="n">
        <v>0</v>
      </c>
      <c r="G23" s="32" t="n">
        <v>0</v>
      </c>
      <c r="H23" s="32" t="n">
        <v>0</v>
      </c>
      <c r="I23" s="33" t="s">
        <v>37</v>
      </c>
    </row>
    <row r="24" customFormat="false" ht="20.1" hidden="false" customHeight="true" outlineLevel="0" collapsed="false">
      <c r="D24" s="16" t="s">
        <v>38</v>
      </c>
      <c r="E24" s="32" t="n">
        <v>512887</v>
      </c>
      <c r="F24" s="32" t="n">
        <v>369591</v>
      </c>
      <c r="G24" s="32" t="n">
        <v>414836</v>
      </c>
      <c r="H24" s="32" t="n">
        <v>480572</v>
      </c>
      <c r="I24" s="33" t="s">
        <v>39</v>
      </c>
    </row>
    <row r="25" customFormat="false" ht="20.1" hidden="false" customHeight="true" outlineLevel="0" collapsed="false">
      <c r="D25" s="16" t="s">
        <v>40</v>
      </c>
      <c r="E25" s="32" t="n">
        <v>0</v>
      </c>
      <c r="F25" s="32" t="n">
        <v>0</v>
      </c>
      <c r="G25" s="32" t="n">
        <v>0</v>
      </c>
      <c r="H25" s="32" t="n">
        <v>0</v>
      </c>
      <c r="I25" s="33" t="s">
        <v>41</v>
      </c>
    </row>
    <row r="26" customFormat="false" ht="20.1" hidden="false" customHeight="true" outlineLevel="0" collapsed="false">
      <c r="D26" s="35" t="s">
        <v>42</v>
      </c>
      <c r="E26" s="36" t="n">
        <v>2470598</v>
      </c>
      <c r="F26" s="36" t="n">
        <v>2238298</v>
      </c>
      <c r="G26" s="36" t="n">
        <v>2493585</v>
      </c>
      <c r="H26" s="36" t="n">
        <v>2591401</v>
      </c>
      <c r="I26" s="37" t="s">
        <v>43</v>
      </c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4</v>
      </c>
      <c r="E28" s="38"/>
      <c r="F28" s="38"/>
      <c r="G28" s="38"/>
      <c r="H28" s="38"/>
      <c r="I28" s="40" t="s">
        <v>45</v>
      </c>
    </row>
    <row r="29" customFormat="false" ht="24.95" hidden="false" customHeight="true" outlineLevel="0" collapsed="false">
      <c r="D29" s="10" t="s">
        <v>46</v>
      </c>
      <c r="E29" s="38"/>
      <c r="F29" s="38"/>
      <c r="G29" s="38"/>
      <c r="H29" s="38"/>
      <c r="I29" s="29" t="s">
        <v>47</v>
      </c>
    </row>
    <row r="30" customFormat="false" ht="20.1" hidden="false" customHeight="true" outlineLevel="0" collapsed="false">
      <c r="D30" s="13" t="s">
        <v>48</v>
      </c>
      <c r="E30" s="30" t="n">
        <v>66230</v>
      </c>
      <c r="F30" s="30" t="n">
        <v>32721</v>
      </c>
      <c r="G30" s="30" t="n">
        <v>54036</v>
      </c>
      <c r="H30" s="30" t="n">
        <v>84032</v>
      </c>
      <c r="I30" s="41" t="s">
        <v>49</v>
      </c>
    </row>
    <row r="31" customFormat="false" ht="20.1" hidden="false" customHeight="true" outlineLevel="0" collapsed="false">
      <c r="D31" s="16" t="s">
        <v>50</v>
      </c>
      <c r="E31" s="32" t="n">
        <v>0</v>
      </c>
      <c r="F31" s="32" t="n">
        <v>0</v>
      </c>
      <c r="G31" s="32" t="n">
        <v>0</v>
      </c>
      <c r="H31" s="32" t="n">
        <v>0</v>
      </c>
      <c r="I31" s="33" t="s">
        <v>51</v>
      </c>
    </row>
    <row r="32" customFormat="false" ht="20.1" hidden="false" customHeight="true" outlineLevel="0" collapsed="false">
      <c r="D32" s="16" t="s">
        <v>52</v>
      </c>
      <c r="E32" s="32" t="n">
        <v>0</v>
      </c>
      <c r="F32" s="32" t="n">
        <v>0</v>
      </c>
      <c r="G32" s="32" t="n">
        <v>0</v>
      </c>
      <c r="H32" s="32" t="n">
        <v>0</v>
      </c>
      <c r="I32" s="33" t="s">
        <v>53</v>
      </c>
    </row>
    <row r="33" customFormat="false" ht="20.1" hidden="false" customHeight="true" outlineLevel="0" collapsed="false">
      <c r="D33" s="16" t="s">
        <v>54</v>
      </c>
      <c r="E33" s="32" t="n">
        <v>0</v>
      </c>
      <c r="F33" s="32" t="n">
        <v>0</v>
      </c>
      <c r="G33" s="32" t="n">
        <v>0</v>
      </c>
      <c r="H33" s="32" t="n">
        <v>0</v>
      </c>
      <c r="I33" s="33" t="s">
        <v>55</v>
      </c>
    </row>
    <row r="34" customFormat="false" ht="20.1" hidden="false" customHeight="true" outlineLevel="0" collapsed="false">
      <c r="D34" s="16" t="s">
        <v>56</v>
      </c>
      <c r="E34" s="32" t="n">
        <v>344540</v>
      </c>
      <c r="F34" s="32" t="n">
        <v>193345</v>
      </c>
      <c r="G34" s="32" t="n">
        <v>280587</v>
      </c>
      <c r="H34" s="32" t="n">
        <v>319655</v>
      </c>
      <c r="I34" s="33" t="s">
        <v>57</v>
      </c>
    </row>
    <row r="35" customFormat="false" ht="20.1" hidden="false" customHeight="true" outlineLevel="0" collapsed="false">
      <c r="D35" s="16" t="s">
        <v>58</v>
      </c>
      <c r="E35" s="32" t="n">
        <v>0</v>
      </c>
      <c r="F35" s="32" t="n">
        <v>0</v>
      </c>
      <c r="G35" s="32" t="n">
        <v>0</v>
      </c>
      <c r="H35" s="32" t="n">
        <v>0</v>
      </c>
      <c r="I35" s="33" t="s">
        <v>59</v>
      </c>
    </row>
    <row r="36" customFormat="false" ht="20.1" hidden="false" customHeight="true" outlineLevel="0" collapsed="false">
      <c r="D36" s="16" t="s">
        <v>60</v>
      </c>
      <c r="E36" s="32" t="n">
        <v>0</v>
      </c>
      <c r="F36" s="32" t="n">
        <v>0</v>
      </c>
      <c r="G36" s="32" t="n">
        <v>0</v>
      </c>
      <c r="H36" s="32" t="n">
        <v>0</v>
      </c>
      <c r="I36" s="33" t="s">
        <v>61</v>
      </c>
    </row>
    <row r="37" customFormat="false" ht="20.1" hidden="false" customHeight="true" outlineLevel="0" collapsed="false">
      <c r="D37" s="16" t="s">
        <v>62</v>
      </c>
      <c r="E37" s="32" t="n">
        <v>41627</v>
      </c>
      <c r="F37" s="32" t="n">
        <v>56590</v>
      </c>
      <c r="G37" s="32" t="n">
        <v>26000</v>
      </c>
      <c r="H37" s="32" t="n">
        <v>46000</v>
      </c>
      <c r="I37" s="33" t="s">
        <v>63</v>
      </c>
    </row>
    <row r="38" customFormat="false" ht="20.1" hidden="false" customHeight="true" outlineLevel="0" collapsed="false">
      <c r="D38" s="42" t="s">
        <v>64</v>
      </c>
      <c r="E38" s="36" t="n">
        <v>386167</v>
      </c>
      <c r="F38" s="36" t="n">
        <v>249935</v>
      </c>
      <c r="G38" s="36" t="n">
        <v>306587</v>
      </c>
      <c r="H38" s="36" t="n">
        <v>365655</v>
      </c>
      <c r="I38" s="43" t="s">
        <v>65</v>
      </c>
    </row>
    <row r="39" customFormat="false" ht="16.5" hidden="false" customHeight="false" outlineLevel="0" collapsed="false">
      <c r="D39" s="44"/>
      <c r="E39" s="45"/>
      <c r="F39" s="45"/>
      <c r="G39" s="45"/>
      <c r="H39" s="45"/>
      <c r="I39" s="46"/>
    </row>
    <row r="40" customFormat="false" ht="24.95" hidden="false" customHeight="true" outlineLevel="0" collapsed="false">
      <c r="D40" s="10" t="s">
        <v>66</v>
      </c>
      <c r="E40" s="38"/>
      <c r="F40" s="38"/>
      <c r="G40" s="38"/>
      <c r="H40" s="38"/>
      <c r="I40" s="29" t="s">
        <v>67</v>
      </c>
    </row>
    <row r="41" customFormat="false" ht="20.1" hidden="false" customHeight="true" outlineLevel="0" collapsed="false">
      <c r="D41" s="13" t="s">
        <v>68</v>
      </c>
      <c r="E41" s="30" t="n">
        <v>1000000</v>
      </c>
      <c r="F41" s="30" t="n">
        <v>1000000</v>
      </c>
      <c r="G41" s="30" t="n">
        <v>1000000</v>
      </c>
      <c r="H41" s="30" t="n">
        <v>1000000</v>
      </c>
      <c r="I41" s="41" t="s">
        <v>69</v>
      </c>
    </row>
    <row r="42" customFormat="false" ht="20.1" hidden="false" customHeight="true" outlineLevel="0" collapsed="false">
      <c r="D42" s="16" t="s">
        <v>70</v>
      </c>
      <c r="E42" s="32" t="n">
        <v>1000000</v>
      </c>
      <c r="F42" s="32" t="n">
        <v>1000000</v>
      </c>
      <c r="G42" s="32" t="n">
        <v>1000000</v>
      </c>
      <c r="H42" s="32" t="n">
        <v>1000000</v>
      </c>
      <c r="I42" s="33" t="s">
        <v>71</v>
      </c>
    </row>
    <row r="43" customFormat="false" ht="20.1" hidden="false" customHeight="true" outlineLevel="0" collapsed="false">
      <c r="D43" s="16" t="s">
        <v>72</v>
      </c>
      <c r="E43" s="32" t="n">
        <v>1000000</v>
      </c>
      <c r="F43" s="32" t="n">
        <v>1000000</v>
      </c>
      <c r="G43" s="32" t="n">
        <v>1000000</v>
      </c>
      <c r="H43" s="32" t="n">
        <v>1000000</v>
      </c>
      <c r="I43" s="33" t="s">
        <v>73</v>
      </c>
    </row>
    <row r="44" customFormat="false" ht="20.1" hidden="false" customHeight="true" outlineLevel="0" collapsed="false">
      <c r="D44" s="16" t="s">
        <v>74</v>
      </c>
      <c r="E44" s="32" t="n">
        <v>250000</v>
      </c>
      <c r="F44" s="32" t="n">
        <v>250000</v>
      </c>
      <c r="G44" s="32" t="n">
        <v>250000</v>
      </c>
      <c r="H44" s="32" t="n">
        <v>250000</v>
      </c>
      <c r="I44" s="33" t="s">
        <v>75</v>
      </c>
    </row>
    <row r="45" customFormat="false" ht="20.1" hidden="false" customHeight="true" outlineLevel="0" collapsed="false">
      <c r="D45" s="16" t="s">
        <v>76</v>
      </c>
      <c r="E45" s="32" t="n">
        <v>410548</v>
      </c>
      <c r="F45" s="32" t="n">
        <v>410548</v>
      </c>
      <c r="G45" s="32" t="n">
        <v>410548</v>
      </c>
      <c r="H45" s="32" t="n">
        <v>410548</v>
      </c>
      <c r="I45" s="33" t="s">
        <v>77</v>
      </c>
    </row>
    <row r="46" customFormat="false" ht="20.1" hidden="false" customHeight="true" outlineLevel="0" collapsed="false">
      <c r="D46" s="16" t="s">
        <v>78</v>
      </c>
      <c r="E46" s="32" t="n">
        <v>0</v>
      </c>
      <c r="F46" s="32" t="n">
        <v>0</v>
      </c>
      <c r="G46" s="32" t="n">
        <v>0</v>
      </c>
      <c r="H46" s="32" t="n">
        <v>0</v>
      </c>
      <c r="I46" s="33" t="s">
        <v>79</v>
      </c>
    </row>
    <row r="47" customFormat="false" ht="20.1" hidden="false" customHeight="true" outlineLevel="0" collapsed="false">
      <c r="D47" s="16" t="s">
        <v>80</v>
      </c>
      <c r="E47" s="32" t="n">
        <v>0</v>
      </c>
      <c r="F47" s="32" t="n">
        <v>0</v>
      </c>
      <c r="G47" s="32" t="n">
        <v>0</v>
      </c>
      <c r="H47" s="32" t="n">
        <v>0</v>
      </c>
      <c r="I47" s="33" t="s">
        <v>81</v>
      </c>
    </row>
    <row r="48" customFormat="false" ht="20.1" hidden="false" customHeight="true" outlineLevel="0" collapsed="false">
      <c r="D48" s="16" t="s">
        <v>82</v>
      </c>
      <c r="E48" s="32" t="n">
        <v>0</v>
      </c>
      <c r="F48" s="32" t="n">
        <v>0</v>
      </c>
      <c r="G48" s="32" t="n">
        <v>0</v>
      </c>
      <c r="H48" s="32" t="n">
        <v>0</v>
      </c>
      <c r="I48" s="33" t="s">
        <v>83</v>
      </c>
    </row>
    <row r="49" customFormat="false" ht="20.1" hidden="false" customHeight="true" outlineLevel="0" collapsed="false">
      <c r="D49" s="16" t="s">
        <v>84</v>
      </c>
      <c r="E49" s="32" t="n">
        <v>0</v>
      </c>
      <c r="F49" s="32" t="n">
        <v>0</v>
      </c>
      <c r="G49" s="32" t="n">
        <v>0</v>
      </c>
      <c r="H49" s="32" t="n">
        <v>0</v>
      </c>
      <c r="I49" s="33" t="s">
        <v>85</v>
      </c>
    </row>
    <row r="50" customFormat="false" ht="20.1" hidden="false" customHeight="true" outlineLevel="0" collapsed="false">
      <c r="D50" s="16" t="s">
        <v>86</v>
      </c>
      <c r="E50" s="32" t="n">
        <v>100000</v>
      </c>
      <c r="F50" s="32" t="n">
        <v>250000</v>
      </c>
      <c r="G50" s="32" t="n">
        <v>220000</v>
      </c>
      <c r="H50" s="32" t="n">
        <v>220000</v>
      </c>
      <c r="I50" s="33" t="s">
        <v>87</v>
      </c>
    </row>
    <row r="51" customFormat="false" ht="20.1" hidden="false" customHeight="true" outlineLevel="0" collapsed="false">
      <c r="D51" s="16" t="s">
        <v>88</v>
      </c>
      <c r="E51" s="32" t="n">
        <v>77698</v>
      </c>
      <c r="F51" s="32" t="n">
        <v>12422</v>
      </c>
      <c r="G51" s="32" t="n">
        <v>-10691</v>
      </c>
      <c r="H51" s="32" t="n">
        <v>0</v>
      </c>
      <c r="I51" s="33" t="s">
        <v>89</v>
      </c>
    </row>
    <row r="52" customFormat="false" ht="20.1" hidden="false" customHeight="true" outlineLevel="0" collapsed="false">
      <c r="D52" s="16" t="s">
        <v>90</v>
      </c>
      <c r="E52" s="32" t="n">
        <v>246185</v>
      </c>
      <c r="F52" s="32" t="n">
        <v>65393</v>
      </c>
      <c r="G52" s="32" t="n">
        <v>317141</v>
      </c>
      <c r="H52" s="32" t="n">
        <v>345198</v>
      </c>
      <c r="I52" s="33" t="s">
        <v>91</v>
      </c>
    </row>
    <row r="53" customFormat="false" ht="20.1" hidden="false" customHeight="true" outlineLevel="0" collapsed="false">
      <c r="D53" s="16" t="s">
        <v>92</v>
      </c>
      <c r="E53" s="32" t="n">
        <v>2084431</v>
      </c>
      <c r="F53" s="32" t="n">
        <v>1988363</v>
      </c>
      <c r="G53" s="32" t="n">
        <v>2186998</v>
      </c>
      <c r="H53" s="32" t="n">
        <v>2225746</v>
      </c>
      <c r="I53" s="33" t="s">
        <v>93</v>
      </c>
    </row>
    <row r="54" customFormat="false" ht="20.1" hidden="false" customHeight="true" outlineLevel="0" collapsed="false">
      <c r="D54" s="21" t="s">
        <v>94</v>
      </c>
      <c r="E54" s="47" t="n">
        <v>2470598</v>
      </c>
      <c r="F54" s="47" t="n">
        <v>2238298</v>
      </c>
      <c r="G54" s="47" t="n">
        <v>2493585</v>
      </c>
      <c r="H54" s="36" t="n">
        <v>2591401</v>
      </c>
      <c r="I54" s="48" t="s">
        <v>95</v>
      </c>
    </row>
    <row r="55" customFormat="false" ht="16.5" hidden="false" customHeight="false" outlineLevel="0" collapsed="false">
      <c r="D55" s="24"/>
      <c r="E55" s="38"/>
      <c r="F55" s="38"/>
      <c r="G55" s="38"/>
      <c r="H55" s="38"/>
      <c r="I55" s="28"/>
    </row>
    <row r="56" customFormat="false" ht="16.5" hidden="false" customHeight="false" outlineLevel="0" collapsed="false">
      <c r="D56" s="24"/>
      <c r="E56" s="38"/>
      <c r="F56" s="38"/>
      <c r="G56" s="38"/>
      <c r="H56" s="38"/>
      <c r="I56" s="28"/>
    </row>
    <row r="57" customFormat="false" ht="24.95" hidden="false" customHeight="true" outlineLevel="0" collapsed="false">
      <c r="D57" s="10" t="s">
        <v>96</v>
      </c>
      <c r="E57" s="38"/>
      <c r="F57" s="38"/>
      <c r="G57" s="38"/>
      <c r="H57" s="49"/>
      <c r="I57" s="29" t="s">
        <v>97</v>
      </c>
    </row>
    <row r="58" customFormat="false" ht="20.1" hidden="false" customHeight="true" outlineLevel="0" collapsed="false">
      <c r="D58" s="13" t="s">
        <v>98</v>
      </c>
      <c r="E58" s="30" t="n">
        <v>1148050</v>
      </c>
      <c r="F58" s="30" t="n">
        <v>754105</v>
      </c>
      <c r="G58" s="30" t="n">
        <v>1106900</v>
      </c>
      <c r="H58" s="30" t="n">
        <v>1163755</v>
      </c>
      <c r="I58" s="41" t="s">
        <v>99</v>
      </c>
    </row>
    <row r="59" customFormat="false" ht="20.1" hidden="false" customHeight="true" outlineLevel="0" collapsed="false">
      <c r="D59" s="16" t="s">
        <v>100</v>
      </c>
      <c r="E59" s="32" t="n">
        <v>320553</v>
      </c>
      <c r="F59" s="32" t="n">
        <v>339604</v>
      </c>
      <c r="G59" s="32" t="n">
        <v>423668</v>
      </c>
      <c r="H59" s="32" t="n">
        <v>496097</v>
      </c>
      <c r="I59" s="33" t="s">
        <v>101</v>
      </c>
    </row>
    <row r="60" customFormat="false" ht="20.1" hidden="false" customHeight="true" outlineLevel="0" collapsed="false">
      <c r="D60" s="16" t="s">
        <v>102</v>
      </c>
      <c r="E60" s="32" t="n">
        <v>827497</v>
      </c>
      <c r="F60" s="32" t="n">
        <v>414501</v>
      </c>
      <c r="G60" s="32" t="n">
        <v>683232</v>
      </c>
      <c r="H60" s="32" t="n">
        <v>667658</v>
      </c>
      <c r="I60" s="33" t="s">
        <v>103</v>
      </c>
    </row>
    <row r="61" customFormat="false" ht="20.1" hidden="false" customHeight="true" outlineLevel="0" collapsed="false">
      <c r="D61" s="16" t="s">
        <v>104</v>
      </c>
      <c r="E61" s="32" t="n">
        <v>186459</v>
      </c>
      <c r="F61" s="32" t="n">
        <v>161391</v>
      </c>
      <c r="G61" s="32" t="n">
        <v>143279</v>
      </c>
      <c r="H61" s="32" t="n">
        <v>201913</v>
      </c>
      <c r="I61" s="33" t="s">
        <v>105</v>
      </c>
    </row>
    <row r="62" customFormat="false" ht="20.1" hidden="false" customHeight="true" outlineLevel="0" collapsed="false">
      <c r="D62" s="16" t="s">
        <v>106</v>
      </c>
      <c r="E62" s="32" t="n">
        <v>299815</v>
      </c>
      <c r="F62" s="32" t="n">
        <v>195993</v>
      </c>
      <c r="G62" s="32" t="n">
        <v>338638</v>
      </c>
      <c r="H62" s="32" t="n">
        <v>333332</v>
      </c>
      <c r="I62" s="33" t="s">
        <v>107</v>
      </c>
    </row>
    <row r="63" customFormat="false" ht="20.1" hidden="false" customHeight="true" outlineLevel="0" collapsed="false">
      <c r="D63" s="16" t="s">
        <v>108</v>
      </c>
      <c r="E63" s="32" t="n">
        <v>37220</v>
      </c>
      <c r="F63" s="32" t="n">
        <v>46450</v>
      </c>
      <c r="G63" s="32" t="n">
        <v>88143</v>
      </c>
      <c r="H63" s="32" t="n">
        <v>108436</v>
      </c>
      <c r="I63" s="33" t="s">
        <v>109</v>
      </c>
    </row>
    <row r="64" customFormat="false" ht="20.1" hidden="false" customHeight="true" outlineLevel="0" collapsed="false">
      <c r="D64" s="16" t="s">
        <v>110</v>
      </c>
      <c r="E64" s="32" t="n">
        <v>0</v>
      </c>
      <c r="F64" s="32" t="n">
        <v>0</v>
      </c>
      <c r="G64" s="32" t="n">
        <v>5000</v>
      </c>
      <c r="H64" s="32" t="n">
        <v>46000</v>
      </c>
      <c r="I64" s="33" t="s">
        <v>111</v>
      </c>
    </row>
    <row r="65" customFormat="false" ht="20.1" hidden="false" customHeight="true" outlineLevel="0" collapsed="false">
      <c r="D65" s="16" t="s">
        <v>112</v>
      </c>
      <c r="E65" s="32" t="n">
        <v>341223</v>
      </c>
      <c r="F65" s="32" t="n">
        <v>57117</v>
      </c>
      <c r="G65" s="32" t="n">
        <v>196315</v>
      </c>
      <c r="H65" s="32" t="n">
        <v>86413</v>
      </c>
      <c r="I65" s="33" t="s">
        <v>113</v>
      </c>
    </row>
    <row r="66" customFormat="false" ht="20.1" hidden="false" customHeight="true" outlineLevel="0" collapsed="false">
      <c r="D66" s="16" t="s">
        <v>114</v>
      </c>
      <c r="E66" s="32" t="n">
        <v>84872</v>
      </c>
      <c r="F66" s="32" t="n">
        <v>103464</v>
      </c>
      <c r="G66" s="32" t="n">
        <v>71419</v>
      </c>
      <c r="H66" s="32" t="n">
        <v>626133</v>
      </c>
      <c r="I66" s="33" t="s">
        <v>115</v>
      </c>
    </row>
    <row r="67" customFormat="false" ht="20.1" hidden="false" customHeight="true" outlineLevel="0" collapsed="false">
      <c r="D67" s="16" t="s">
        <v>116</v>
      </c>
      <c r="E67" s="32" t="n">
        <v>48221</v>
      </c>
      <c r="F67" s="32" t="n">
        <v>123420</v>
      </c>
      <c r="G67" s="32" t="n">
        <v>20000</v>
      </c>
      <c r="H67" s="32" t="n">
        <v>0</v>
      </c>
      <c r="I67" s="33" t="s">
        <v>117</v>
      </c>
    </row>
    <row r="68" customFormat="false" ht="20.1" hidden="false" customHeight="true" outlineLevel="0" collapsed="false">
      <c r="D68" s="16" t="s">
        <v>118</v>
      </c>
      <c r="E68" s="32" t="n">
        <v>0</v>
      </c>
      <c r="F68" s="32" t="n">
        <v>0</v>
      </c>
      <c r="G68" s="32" t="n">
        <v>0</v>
      </c>
      <c r="H68" s="32" t="n">
        <v>0</v>
      </c>
      <c r="I68" s="33" t="s">
        <v>119</v>
      </c>
    </row>
    <row r="69" customFormat="false" ht="20.1" hidden="false" customHeight="true" outlineLevel="0" collapsed="false">
      <c r="D69" s="16" t="s">
        <v>120</v>
      </c>
      <c r="E69" s="32" t="n">
        <v>377874</v>
      </c>
      <c r="F69" s="32" t="n">
        <v>37161</v>
      </c>
      <c r="G69" s="32" t="n">
        <v>247734</v>
      </c>
      <c r="H69" s="32" t="n">
        <v>712546</v>
      </c>
      <c r="I69" s="33" t="s">
        <v>121</v>
      </c>
    </row>
    <row r="70" customFormat="false" ht="20.1" hidden="false" customHeight="true" outlineLevel="0" collapsed="false">
      <c r="D70" s="16" t="s">
        <v>122</v>
      </c>
      <c r="E70" s="32" t="n">
        <v>0</v>
      </c>
      <c r="F70" s="32" t="n">
        <v>0</v>
      </c>
      <c r="G70" s="32" t="n">
        <v>0</v>
      </c>
      <c r="H70" s="32" t="n">
        <v>0</v>
      </c>
      <c r="I70" s="33" t="s">
        <v>123</v>
      </c>
    </row>
    <row r="71" customFormat="false" ht="20.1" hidden="false" customHeight="true" outlineLevel="0" collapsed="false">
      <c r="D71" s="16" t="s">
        <v>124</v>
      </c>
      <c r="E71" s="32" t="n">
        <v>377874</v>
      </c>
      <c r="F71" s="32" t="n">
        <v>37161</v>
      </c>
      <c r="G71" s="32" t="n">
        <v>247734</v>
      </c>
      <c r="H71" s="32" t="n">
        <v>712546</v>
      </c>
      <c r="I71" s="33" t="s">
        <v>125</v>
      </c>
    </row>
    <row r="72" customFormat="false" ht="20.1" hidden="false" customHeight="true" outlineLevel="0" collapsed="false">
      <c r="D72" s="16" t="s">
        <v>126</v>
      </c>
      <c r="E72" s="32" t="n">
        <v>47809</v>
      </c>
      <c r="F72" s="32" t="n">
        <v>12692</v>
      </c>
      <c r="G72" s="32" t="n">
        <v>29510</v>
      </c>
      <c r="H72" s="32" t="n">
        <v>21029</v>
      </c>
      <c r="I72" s="33" t="s">
        <v>127</v>
      </c>
    </row>
    <row r="73" customFormat="false" ht="20.1" hidden="false" customHeight="true" outlineLevel="0" collapsed="false">
      <c r="D73" s="16" t="s">
        <v>128</v>
      </c>
      <c r="E73" s="32" t="n">
        <v>0</v>
      </c>
      <c r="F73" s="32" t="n">
        <v>0</v>
      </c>
      <c r="G73" s="32" t="n">
        <v>0</v>
      </c>
      <c r="H73" s="32"/>
      <c r="I73" s="33" t="s">
        <v>129</v>
      </c>
    </row>
    <row r="74" customFormat="false" ht="20.1" hidden="false" customHeight="true" outlineLevel="0" collapsed="false">
      <c r="D74" s="16" t="s">
        <v>130</v>
      </c>
      <c r="E74" s="32" t="n">
        <v>10460</v>
      </c>
      <c r="F74" s="32" t="n">
        <v>958</v>
      </c>
      <c r="G74" s="32" t="n">
        <v>4954</v>
      </c>
      <c r="H74" s="32" t="n">
        <v>14250</v>
      </c>
      <c r="I74" s="33" t="s">
        <v>131</v>
      </c>
    </row>
    <row r="75" customFormat="false" ht="20.1" hidden="false" customHeight="true" outlineLevel="0" collapsed="false">
      <c r="D75" s="35" t="s">
        <v>132</v>
      </c>
      <c r="E75" s="36" t="n">
        <v>319605</v>
      </c>
      <c r="F75" s="36" t="n">
        <v>23511</v>
      </c>
      <c r="G75" s="36" t="n">
        <v>213270</v>
      </c>
      <c r="H75" s="50" t="n">
        <v>677267</v>
      </c>
      <c r="I75" s="37" t="s">
        <v>133</v>
      </c>
    </row>
    <row r="76" customFormat="false" ht="20.1" hidden="false" customHeight="true" outlineLevel="0" collapsed="false">
      <c r="D76" s="24"/>
      <c r="E76" s="38"/>
      <c r="F76" s="38"/>
      <c r="G76" s="38"/>
      <c r="H76" s="38"/>
      <c r="I76" s="28"/>
    </row>
    <row r="77" customFormat="false" ht="20.1" hidden="false" customHeight="true" outlineLevel="0" collapsed="false">
      <c r="D77" s="24"/>
      <c r="E77" s="38"/>
      <c r="F77" s="38"/>
      <c r="G77" s="38"/>
      <c r="H77" s="38"/>
      <c r="I77" s="28"/>
    </row>
    <row r="78" customFormat="false" ht="20.1" hidden="false" customHeight="true" outlineLevel="0" collapsed="false">
      <c r="D78" s="10" t="s">
        <v>134</v>
      </c>
      <c r="E78" s="38"/>
      <c r="F78" s="38"/>
      <c r="G78" s="38"/>
      <c r="H78" s="49"/>
      <c r="I78" s="51" t="s">
        <v>135</v>
      </c>
    </row>
    <row r="79" customFormat="false" ht="20.1" hidden="false" customHeight="true" outlineLevel="0" collapsed="false">
      <c r="D79" s="13" t="s">
        <v>136</v>
      </c>
      <c r="E79" s="30" t="n">
        <v>977941</v>
      </c>
      <c r="F79" s="30" t="n">
        <v>1117098</v>
      </c>
      <c r="G79" s="30" t="n">
        <v>1016074</v>
      </c>
      <c r="H79" s="30" t="n">
        <v>389220</v>
      </c>
      <c r="I79" s="41" t="s">
        <v>137</v>
      </c>
    </row>
    <row r="80" customFormat="false" ht="20.1" hidden="false" customHeight="true" outlineLevel="0" collapsed="false">
      <c r="D80" s="16" t="s">
        <v>138</v>
      </c>
      <c r="E80" s="32" t="n">
        <v>-268132</v>
      </c>
      <c r="F80" s="32" t="n">
        <v>18849</v>
      </c>
      <c r="G80" s="32" t="n">
        <v>290943</v>
      </c>
      <c r="H80" s="32" t="n">
        <v>133895</v>
      </c>
      <c r="I80" s="33" t="s">
        <v>139</v>
      </c>
    </row>
    <row r="81" customFormat="false" ht="20.1" hidden="false" customHeight="true" outlineLevel="0" collapsed="false">
      <c r="D81" s="16" t="s">
        <v>140</v>
      </c>
      <c r="E81" s="32" t="n">
        <v>-149087</v>
      </c>
      <c r="F81" s="32" t="n">
        <v>41994</v>
      </c>
      <c r="G81" s="32" t="n">
        <v>23033</v>
      </c>
      <c r="H81" s="32" t="n">
        <v>596554</v>
      </c>
      <c r="I81" s="33" t="s">
        <v>141</v>
      </c>
    </row>
    <row r="82" customFormat="false" ht="20.1" hidden="false" customHeight="true" outlineLevel="0" collapsed="false">
      <c r="D82" s="16" t="s">
        <v>142</v>
      </c>
      <c r="E82" s="32" t="n">
        <v>-250000</v>
      </c>
      <c r="F82" s="32" t="n">
        <v>-200000</v>
      </c>
      <c r="G82" s="32" t="n">
        <v>-212952</v>
      </c>
      <c r="H82" s="32" t="n">
        <v>-103595</v>
      </c>
      <c r="I82" s="33" t="s">
        <v>143</v>
      </c>
    </row>
    <row r="83" customFormat="false" ht="20.1" hidden="false" customHeight="true" outlineLevel="0" collapsed="false">
      <c r="D83" s="35" t="s">
        <v>144</v>
      </c>
      <c r="E83" s="36" t="n">
        <v>310722</v>
      </c>
      <c r="F83" s="36" t="n">
        <v>977941</v>
      </c>
      <c r="G83" s="36" t="n">
        <v>1117098</v>
      </c>
      <c r="H83" s="50" t="n">
        <v>1016074</v>
      </c>
      <c r="I83" s="37" t="s">
        <v>145</v>
      </c>
    </row>
    <row r="84" customFormat="false" ht="20.1" hidden="false" customHeight="true" outlineLevel="0" collapsed="false">
      <c r="D84" s="24"/>
      <c r="E84" s="25"/>
      <c r="F84" s="25"/>
      <c r="G84" s="25"/>
      <c r="H84" s="25"/>
      <c r="I84" s="28"/>
    </row>
    <row r="85" customFormat="false" ht="20.1" hidden="false" customHeight="true" outlineLevel="0" collapsed="false">
      <c r="D85" s="24"/>
      <c r="E85" s="25"/>
      <c r="F85" s="25"/>
      <c r="G85" s="25"/>
      <c r="H85" s="25"/>
      <c r="I85" s="28"/>
    </row>
    <row r="86" customFormat="false" ht="20.1" hidden="false" customHeight="true" outlineLevel="0" collapsed="false">
      <c r="D86" s="10" t="s">
        <v>146</v>
      </c>
      <c r="E86" s="25"/>
      <c r="F86" s="25"/>
      <c r="G86" s="25"/>
      <c r="H86" s="1"/>
      <c r="I86" s="52" t="s">
        <v>147</v>
      </c>
    </row>
    <row r="87" customFormat="false" ht="20.1" hidden="false" customHeight="true" outlineLevel="0" collapsed="false">
      <c r="D87" s="13" t="s">
        <v>148</v>
      </c>
      <c r="E87" s="14" t="n">
        <f aca="false">+E8*100/E10</f>
        <v>15.631</v>
      </c>
      <c r="F87" s="14" t="n">
        <f aca="false">+F8*100/F10</f>
        <v>111.1648</v>
      </c>
      <c r="G87" s="14" t="n">
        <f aca="false">+G8*100/G10</f>
        <v>25.0807</v>
      </c>
      <c r="H87" s="14" t="n">
        <f aca="false">+H8*100/H10</f>
        <v>29.1848</v>
      </c>
      <c r="I87" s="15" t="s">
        <v>149</v>
      </c>
    </row>
    <row r="88" customFormat="false" ht="20.1" hidden="false" customHeight="true" outlineLevel="0" collapsed="false">
      <c r="D88" s="16" t="s">
        <v>150</v>
      </c>
      <c r="E88" s="17" t="n">
        <f aca="false">+E75/E10</f>
        <v>0.319605</v>
      </c>
      <c r="F88" s="17" t="n">
        <f aca="false">+F75/F10</f>
        <v>0.023511</v>
      </c>
      <c r="G88" s="17" t="n">
        <f aca="false">+G75/G10</f>
        <v>0.21327</v>
      </c>
      <c r="H88" s="17" t="n">
        <f aca="false">+H75/H10</f>
        <v>0.677267</v>
      </c>
      <c r="I88" s="18" t="s">
        <v>151</v>
      </c>
    </row>
    <row r="89" customFormat="false" ht="20.1" hidden="false" customHeight="true" outlineLevel="0" collapsed="false">
      <c r="D89" s="16" t="s">
        <v>152</v>
      </c>
      <c r="E89" s="17" t="n">
        <f aca="false">+E50/E10</f>
        <v>0.1</v>
      </c>
      <c r="F89" s="17" t="n">
        <f aca="false">+F50/F10</f>
        <v>0.25</v>
      </c>
      <c r="G89" s="17" t="n">
        <f aca="false">+G50/G10</f>
        <v>0.22</v>
      </c>
      <c r="H89" s="17" t="n">
        <f aca="false">+H50/H10</f>
        <v>0.22</v>
      </c>
      <c r="I89" s="20" t="s">
        <v>153</v>
      </c>
    </row>
    <row r="90" customFormat="false" ht="20.1" hidden="false" customHeight="true" outlineLevel="0" collapsed="false">
      <c r="D90" s="16" t="s">
        <v>154</v>
      </c>
      <c r="E90" s="17" t="n">
        <f aca="false">+E53/E10</f>
        <v>2.084431</v>
      </c>
      <c r="F90" s="17" t="n">
        <f aca="false">+F53/F10</f>
        <v>1.988363</v>
      </c>
      <c r="G90" s="17" t="n">
        <f aca="false">+G53/G10</f>
        <v>2.186998</v>
      </c>
      <c r="H90" s="17" t="n">
        <f aca="false">+H53/H10</f>
        <v>2.225746</v>
      </c>
      <c r="I90" s="20" t="s">
        <v>155</v>
      </c>
    </row>
    <row r="91" customFormat="false" ht="20.1" hidden="false" customHeight="true" outlineLevel="0" collapsed="false">
      <c r="D91" s="16" t="s">
        <v>156</v>
      </c>
      <c r="E91" s="17" t="n">
        <f aca="false">+E11/E75</f>
        <v>18.7731731355892</v>
      </c>
      <c r="F91" s="17" t="n">
        <f aca="false">+F11/F75</f>
        <v>125.04784994258</v>
      </c>
      <c r="G91" s="17" t="n">
        <f aca="false">+G11/G75</f>
        <v>9.94045107141183</v>
      </c>
      <c r="H91" s="17" t="n">
        <f aca="false">+H11/H75</f>
        <v>2.1704881531213</v>
      </c>
      <c r="I91" s="18" t="s">
        <v>157</v>
      </c>
    </row>
    <row r="92" customFormat="false" ht="20.1" hidden="false" customHeight="true" outlineLevel="0" collapsed="false">
      <c r="D92" s="16" t="s">
        <v>158</v>
      </c>
      <c r="E92" s="17" t="n">
        <f aca="false">+E50*100/E11</f>
        <v>1.66666666666667</v>
      </c>
      <c r="F92" s="17" t="n">
        <f aca="false">+F50*100/F11</f>
        <v>8.50340136054422</v>
      </c>
      <c r="G92" s="17" t="n">
        <f aca="false">+G50*100/G11</f>
        <v>10.377358490566</v>
      </c>
      <c r="H92" s="17" t="n">
        <f aca="false">+H50*100/H11</f>
        <v>14.9659863945578</v>
      </c>
      <c r="I92" s="18" t="s">
        <v>159</v>
      </c>
    </row>
    <row r="93" customFormat="false" ht="20.1" hidden="false" customHeight="true" outlineLevel="0" collapsed="false">
      <c r="D93" s="16" t="s">
        <v>160</v>
      </c>
      <c r="E93" s="17" t="n">
        <f aca="false">+E50*100/E75</f>
        <v>31.2886218926487</v>
      </c>
      <c r="F93" s="17" t="n">
        <f aca="false">+F50*100/F75</f>
        <v>1063.33205733486</v>
      </c>
      <c r="G93" s="17" t="n">
        <f aca="false">+G50*100/G75</f>
        <v>103.155624325972</v>
      </c>
      <c r="H93" s="17" t="n">
        <f aca="false">+H50*100/H75</f>
        <v>32.4834961691622</v>
      </c>
      <c r="I93" s="18" t="s">
        <v>161</v>
      </c>
    </row>
    <row r="94" customFormat="false" ht="20.1" hidden="false" customHeight="true" outlineLevel="0" collapsed="false">
      <c r="D94" s="21" t="s">
        <v>162</v>
      </c>
      <c r="E94" s="53" t="n">
        <f aca="false">+E11/E53</f>
        <v>2.87848338467428</v>
      </c>
      <c r="F94" s="53" t="n">
        <f aca="false">+F11/F53</f>
        <v>1.47860325302774</v>
      </c>
      <c r="G94" s="53" t="n">
        <f aca="false">+G11/G53</f>
        <v>0.969365312634031</v>
      </c>
      <c r="H94" s="53" t="n">
        <f aca="false">+H11/H53</f>
        <v>0.660452720121703</v>
      </c>
      <c r="I94" s="48" t="s">
        <v>163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4</v>
      </c>
      <c r="E96" s="58" t="n">
        <f aca="false">+E60*100/E58</f>
        <v>72.0784809023997</v>
      </c>
      <c r="F96" s="58" t="n">
        <f aca="false">+F60*100/F58</f>
        <v>54.9659530171528</v>
      </c>
      <c r="G96" s="58" t="n">
        <f aca="false">+G60*100/G58</f>
        <v>61.7248170566447</v>
      </c>
      <c r="H96" s="58" t="n">
        <f aca="false">+H60*100/H58</f>
        <v>57.3710102212235</v>
      </c>
      <c r="I96" s="31" t="s">
        <v>165</v>
      </c>
    </row>
    <row r="97" customFormat="false" ht="20.1" hidden="false" customHeight="true" outlineLevel="0" collapsed="false">
      <c r="D97" s="16" t="s">
        <v>166</v>
      </c>
      <c r="E97" s="59" t="n">
        <f aca="false">+E69*100/E58</f>
        <v>32.914420103654</v>
      </c>
      <c r="F97" s="59" t="n">
        <f aca="false">+F69*100/F58</f>
        <v>4.92782835281559</v>
      </c>
      <c r="G97" s="59" t="n">
        <f aca="false">+G69*100/G58</f>
        <v>22.3808835486494</v>
      </c>
      <c r="H97" s="59" t="n">
        <f aca="false">+H69*100/H58</f>
        <v>61.2281794707649</v>
      </c>
      <c r="I97" s="20" t="s">
        <v>167</v>
      </c>
    </row>
    <row r="98" customFormat="false" ht="20.1" hidden="false" customHeight="true" outlineLevel="0" collapsed="false">
      <c r="D98" s="16" t="s">
        <v>168</v>
      </c>
      <c r="E98" s="59" t="n">
        <f aca="false">+E75*100/E58</f>
        <v>27.8389442968512</v>
      </c>
      <c r="F98" s="59" t="n">
        <f aca="false">+F75*100/F58</f>
        <v>3.11773559384966</v>
      </c>
      <c r="G98" s="59" t="n">
        <f aca="false">+G75*100/G58</f>
        <v>19.2673231547565</v>
      </c>
      <c r="H98" s="59" t="n">
        <f aca="false">+H75*100/H58</f>
        <v>58.1966994771236</v>
      </c>
      <c r="I98" s="20" t="s">
        <v>169</v>
      </c>
    </row>
    <row r="99" customFormat="false" ht="20.1" hidden="false" customHeight="true" outlineLevel="0" collapsed="false">
      <c r="A99" s="5"/>
      <c r="B99" s="5"/>
      <c r="C99" s="5"/>
      <c r="D99" s="16" t="s">
        <v>170</v>
      </c>
      <c r="E99" s="59" t="n">
        <f aca="false">+E75*100/E26</f>
        <v>12.9363417277922</v>
      </c>
      <c r="F99" s="59" t="n">
        <f aca="false">+F75*100/F26</f>
        <v>1.05039632792416</v>
      </c>
      <c r="G99" s="59" t="n">
        <f aca="false">+G75*100/G26</f>
        <v>8.55274634712673</v>
      </c>
      <c r="H99" s="59" t="n">
        <f aca="false">+H75*100/H26</f>
        <v>26.1351678107711</v>
      </c>
      <c r="I99" s="20" t="s">
        <v>171</v>
      </c>
    </row>
    <row r="100" customFormat="false" ht="20.1" hidden="false" customHeight="true" outlineLevel="0" collapsed="false">
      <c r="A100" s="5"/>
      <c r="B100" s="5"/>
      <c r="C100" s="5"/>
      <c r="D100" s="21" t="s">
        <v>172</v>
      </c>
      <c r="E100" s="60" t="n">
        <f aca="false">+E75*100/E53</f>
        <v>15.3329613693137</v>
      </c>
      <c r="F100" s="60" t="n">
        <f aca="false">+F75*100/F53</f>
        <v>1.18242996877331</v>
      </c>
      <c r="G100" s="60" t="n">
        <f aca="false">+G75*100/G53</f>
        <v>9.75172359554055</v>
      </c>
      <c r="H100" s="60" t="n">
        <f aca="false">+H75*100/H53</f>
        <v>30.4287641087528</v>
      </c>
      <c r="I100" s="23" t="s">
        <v>173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4</v>
      </c>
      <c r="E102" s="14" t="n">
        <f aca="false">+E38*100/E26</f>
        <v>15.6305072698998</v>
      </c>
      <c r="F102" s="14" t="n">
        <f aca="false">+F38*100/F26</f>
        <v>11.1662968916561</v>
      </c>
      <c r="G102" s="14" t="n">
        <f aca="false">+G38*100/G26</f>
        <v>12.2950290445283</v>
      </c>
      <c r="H102" s="14" t="n">
        <f aca="false">+H38*100/H26</f>
        <v>14.1103210194022</v>
      </c>
      <c r="I102" s="31" t="s">
        <v>175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6</v>
      </c>
      <c r="E103" s="17" t="n">
        <f aca="false">+E53*100/E26</f>
        <v>84.3694927301002</v>
      </c>
      <c r="F103" s="17" t="n">
        <f aca="false">+F53*100/F26</f>
        <v>88.8337031083439</v>
      </c>
      <c r="G103" s="17" t="n">
        <f aca="false">+G53*100/G26</f>
        <v>87.7049709554717</v>
      </c>
      <c r="H103" s="17" t="n">
        <f aca="false">+H53*100/H26</f>
        <v>85.8896789805978</v>
      </c>
      <c r="I103" s="20" t="s">
        <v>177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8</v>
      </c>
      <c r="E104" s="53" t="s">
        <v>179</v>
      </c>
      <c r="F104" s="53" t="s">
        <v>179</v>
      </c>
      <c r="G104" s="53" t="s">
        <v>179</v>
      </c>
      <c r="H104" s="53" t="s">
        <v>179</v>
      </c>
      <c r="I104" s="23" t="s">
        <v>180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81</v>
      </c>
      <c r="E106" s="14" t="n">
        <f aca="false">+E58/E26</f>
        <v>0.464685068149493</v>
      </c>
      <c r="F106" s="14" t="n">
        <f aca="false">+F58/F26</f>
        <v>0.336910009301711</v>
      </c>
      <c r="G106" s="14" t="n">
        <f aca="false">+G58/G26</f>
        <v>0.44389904494934</v>
      </c>
      <c r="H106" s="14" t="n">
        <f aca="false">+H58/H26</f>
        <v>0.449083333687067</v>
      </c>
      <c r="I106" s="41" t="s">
        <v>182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3</v>
      </c>
      <c r="E107" s="17" t="n">
        <f aca="false">+E58/E24</f>
        <v>2.23840729049479</v>
      </c>
      <c r="F107" s="17" t="n">
        <f aca="false">+F58/F24</f>
        <v>2.04037706545885</v>
      </c>
      <c r="G107" s="17" t="n">
        <f aca="false">+G58/G24</f>
        <v>2.66828336981361</v>
      </c>
      <c r="H107" s="17" t="n">
        <f aca="false">+H58/H24</f>
        <v>2.42160383875881</v>
      </c>
      <c r="I107" s="33" t="s">
        <v>184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5</v>
      </c>
      <c r="E108" s="53" t="n">
        <f aca="false">+E58/E111</f>
        <v>0.914859605448118</v>
      </c>
      <c r="F108" s="53" t="n">
        <f aca="false">+F58/F111</f>
        <v>0.565237629090844</v>
      </c>
      <c r="G108" s="53" t="n">
        <f aca="false">+G58/G111</f>
        <v>0.797960726981223</v>
      </c>
      <c r="H108" s="53" t="n">
        <f aca="false">+H58/H111</f>
        <v>0.862371635931417</v>
      </c>
      <c r="I108" s="48" t="s">
        <v>186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7</v>
      </c>
      <c r="E110" s="14" t="n">
        <f aca="false">+E20/E34</f>
        <v>4.64222441516225</v>
      </c>
      <c r="F110" s="14" t="n">
        <f aca="false">+F20/F34</f>
        <v>7.9002973958468</v>
      </c>
      <c r="G110" s="14" t="n">
        <f aca="false">+G20/G34</f>
        <v>5.94378214243711</v>
      </c>
      <c r="H110" s="14" t="n">
        <f aca="false">+H20/H34</f>
        <v>5.2216827517167</v>
      </c>
      <c r="I110" s="41" t="s">
        <v>188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9</v>
      </c>
      <c r="E111" s="65" t="n">
        <f aca="false">+E20-E34</f>
        <v>1254892</v>
      </c>
      <c r="F111" s="65" t="n">
        <f aca="false">+F20-F34</f>
        <v>1334138</v>
      </c>
      <c r="G111" s="65" t="n">
        <f aca="false">+G20-G34</f>
        <v>1387161</v>
      </c>
      <c r="H111" s="65" t="n">
        <f aca="false">+H20-H34</f>
        <v>1349482</v>
      </c>
      <c r="I111" s="48" t="s">
        <v>190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4"/>
      <c r="I112" s="28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4"/>
      <c r="I113" s="1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4"/>
      <c r="I114" s="1"/>
    </row>
    <row r="115" customFormat="false" ht="20.1" hidden="false" customHeight="true" outlineLevel="0" collapsed="false">
      <c r="D115" s="24"/>
      <c r="I115" s="1"/>
    </row>
    <row r="116" customFormat="false" ht="20.1" hidden="false" customHeight="true" outlineLevel="0" collapsed="false">
      <c r="D116" s="24"/>
      <c r="I116" s="28"/>
    </row>
    <row r="117" customFormat="false" ht="20.1" hidden="false" customHeight="true" outlineLevel="0" collapsed="false">
      <c r="D117" s="24"/>
    </row>
    <row r="118" customFormat="false" ht="20.1" hidden="false" customHeight="true" outlineLevel="0" collapsed="false">
      <c r="D118" s="24"/>
    </row>
    <row r="119" customFormat="false" ht="20.1" hidden="false" customHeight="true" outlineLevel="0" collapsed="false">
      <c r="D119" s="24"/>
      <c r="I119" s="28"/>
    </row>
    <row r="120" customFormat="false" ht="20.1" hidden="false" customHeight="true" outlineLevel="0" collapsed="false">
      <c r="D120" s="24"/>
      <c r="I120" s="28"/>
    </row>
    <row r="121" customFormat="false" ht="20.1" hidden="false" customHeight="true" outlineLevel="0" collapsed="false">
      <c r="D121" s="24"/>
      <c r="I121" s="28"/>
    </row>
    <row r="122" customFormat="false" ht="20.1" hidden="false" customHeight="true" outlineLevel="0" collapsed="false">
      <c r="D122" s="24"/>
      <c r="I122" s="28"/>
    </row>
    <row r="123" customFormat="false" ht="20.1" hidden="false" customHeight="true" outlineLevel="0" collapsed="false">
      <c r="D123" s="24"/>
      <c r="I123" s="28"/>
    </row>
    <row r="124" customFormat="false" ht="20.1" hidden="false" customHeight="true" outlineLevel="0" collapsed="false">
      <c r="D124" s="24"/>
      <c r="I124" s="28"/>
    </row>
    <row r="125" customFormat="false" ht="20.1" hidden="false" customHeight="true" outlineLevel="0" collapsed="false">
      <c r="D125" s="24"/>
      <c r="I125" s="28"/>
    </row>
    <row r="126" customFormat="false" ht="20.1" hidden="false" customHeight="true" outlineLevel="0" collapsed="false">
      <c r="D126" s="24"/>
      <c r="I126" s="28"/>
    </row>
    <row r="127" customFormat="false" ht="20.1" hidden="false" customHeight="true" outlineLevel="0" collapsed="false">
      <c r="D127" s="24"/>
      <c r="I127" s="28"/>
    </row>
    <row r="128" customFormat="false" ht="20.1" hidden="false" customHeight="tru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</row>
    <row r="195" customFormat="false" ht="16.5" hidden="false" customHeight="false" outlineLevel="0" collapsed="false">
      <c r="D195" s="24"/>
    </row>
    <row r="196" customFormat="false" ht="16.5" hidden="false" customHeight="false" outlineLevel="0" collapsed="false">
      <c r="D196" s="24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4-12-09T16:50:23Z</dcterms:modified>
  <cp:revision>0</cp:revision>
  <dc:subject/>
  <dc:title/>
</cp:coreProperties>
</file>